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18322105"/>
        <c:axId val="1148444"/>
      </c:barChart>
      <c:catAx>
        <c:axId val="1832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8444"/>
        <c:crossesAt val="0"/>
        <c:auto val="1"/>
        <c:lblAlgn val="ctr"/>
        <c:lblOffset val="100"/>
        <c:noMultiLvlLbl val="0"/>
      </c:catAx>
      <c:valAx>
        <c:axId val="11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32210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73382870"/>
        <c:axId val="39307562"/>
      </c:barChart>
      <c:catAx>
        <c:axId val="7338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07562"/>
        <c:crossesAt val="0"/>
        <c:auto val="1"/>
        <c:lblAlgn val="ctr"/>
        <c:lblOffset val="100"/>
        <c:noMultiLvlLbl val="0"/>
      </c:catAx>
      <c:valAx>
        <c:axId val="393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82870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43330525"/>
        <c:axId val="17662692"/>
      </c:barChart>
      <c:catAx>
        <c:axId val="4333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62692"/>
        <c:crossesAt val="0"/>
        <c:auto val="1"/>
        <c:lblAlgn val="ctr"/>
        <c:lblOffset val="100"/>
        <c:noMultiLvlLbl val="0"/>
      </c:catAx>
      <c:valAx>
        <c:axId val="1766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33052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